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nBoxII" sheetId="1" state="visible" r:id="rId2"/>
  </sheets>
  <definedNames>
    <definedName function="false" hidden="false" name="AAA" vbProcedure="false">PinBoxII!$E$2</definedName>
    <definedName function="false" hidden="false" name="BBB" vbProcedure="false">PinBoxII!$E$3</definedName>
    <definedName function="false" hidden="false" name="CCC" vbProcedure="false">PinBoxII!$E$4</definedName>
    <definedName function="false" hidden="false" name="DDD" vbProcedure="false">PinBoxII!$E$5</definedName>
    <definedName function="false" hidden="false" name="energy" vbProcedure="false">PinBoxII!$B$9</definedName>
    <definedName function="false" hidden="false" name="h_bar" vbProcedure="false">PinBoxII!$B$5</definedName>
    <definedName function="false" hidden="false" name="kappa2" vbProcedure="false">PinBoxII!$G$3</definedName>
    <definedName function="false" hidden="false" name="kay1" vbProcedure="false">PinBoxII!$G$2</definedName>
    <definedName function="false" hidden="false" name="kay2" vbProcedure="false">PinBoxII!$G$3</definedName>
    <definedName function="false" hidden="false" name="mass" vbProcedure="false">PinBoxII!$B$4</definedName>
    <definedName function="false" hidden="false" name="step_fraction" vbProcedure="false">PinBoxII!$B$6</definedName>
    <definedName function="false" hidden="false" name="step_height" vbProcedure="false">PinBoxII!$B$8</definedName>
    <definedName function="false" hidden="false" name="width" vbProcedure="false">PinBoxII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article in a box (E&gt;Vo)</t>
  </si>
  <si>
    <t xml:space="preserve">Coefficients</t>
  </si>
  <si>
    <t xml:space="preserve">Propagation numbers</t>
  </si>
  <si>
    <t xml:space="preserve">A</t>
  </si>
  <si>
    <t xml:space="preserve">k1</t>
  </si>
  <si>
    <t xml:space="preserve">width (a.u.)</t>
  </si>
  <si>
    <t xml:space="preserve">B</t>
  </si>
  <si>
    <t xml:space="preserve">k2</t>
  </si>
  <si>
    <t xml:space="preserve">mass (a.u.)</t>
  </si>
  <si>
    <t xml:space="preserve">C</t>
  </si>
  <si>
    <t xml:space="preserve">h-bar (a.u.)</t>
  </si>
  <si>
    <t xml:space="preserve">D</t>
  </si>
  <si>
    <t xml:space="preserve">spatial resolution</t>
  </si>
  <si>
    <t xml:space="preserve">probabilities</t>
  </si>
  <si>
    <t xml:space="preserve">Derivatives</t>
  </si>
  <si>
    <t xml:space="preserve">step height (a.u.)</t>
  </si>
  <si>
    <t xml:space="preserve">total</t>
  </si>
  <si>
    <t xml:space="preserve">I</t>
  </si>
  <si>
    <t xml:space="preserve">energy (a.u.)</t>
  </si>
  <si>
    <t xml:space="preserve">first half</t>
  </si>
  <si>
    <t xml:space="preserve">II</t>
  </si>
  <si>
    <t xml:space="preserve">second half</t>
  </si>
  <si>
    <t xml:space="preserve">I-II</t>
  </si>
  <si>
    <t xml:space="preserve">x-position</t>
  </si>
  <si>
    <t xml:space="preserve">Potential</t>
  </si>
  <si>
    <t xml:space="preserve">wavefunction</t>
  </si>
  <si>
    <t xml:space="preserve">(psi*psi)</t>
  </si>
  <si>
    <t xml:space="preserve">second ch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0.000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Genev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BoxII!$A$12:$A$11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PinBoxII!$C$12:$C$112</c:f>
              <c:numCache>
                <c:formatCode>General</c:formatCode>
                <c:ptCount val="101"/>
                <c:pt idx="0">
                  <c:v>0</c:v>
                </c:pt>
                <c:pt idx="1">
                  <c:v>0.0447064539207868</c:v>
                </c:pt>
                <c:pt idx="2">
                  <c:v>0.0893235098348899</c:v>
                </c:pt>
                <c:pt idx="3">
                  <c:v>0.133761948501842</c:v>
                </c:pt>
                <c:pt idx="4">
                  <c:v>0.177932907856133</c:v>
                </c:pt>
                <c:pt idx="5">
                  <c:v>0.221748060701728</c:v>
                </c:pt>
                <c:pt idx="6">
                  <c:v>0.265119791337012</c:v>
                </c:pt>
                <c:pt idx="7">
                  <c:v>0.307961370756995</c:v>
                </c:pt>
                <c:pt idx="8">
                  <c:v>0.35018713008241</c:v>
                </c:pt>
                <c:pt idx="9">
                  <c:v>0.391712631868923</c:v>
                </c:pt>
                <c:pt idx="10">
                  <c:v>0.43245483895387</c:v>
                </c:pt>
                <c:pt idx="11">
                  <c:v>0.472332280502913</c:v>
                </c:pt>
                <c:pt idx="12">
                  <c:v>0.511265214924547</c:v>
                </c:pt>
                <c:pt idx="13">
                  <c:v>0.54917578932671</c:v>
                </c:pt>
                <c:pt idx="14">
                  <c:v>0.585988195196613</c:v>
                </c:pt>
                <c:pt idx="15">
                  <c:v>0.621628819992499</c:v>
                </c:pt>
                <c:pt idx="16">
                  <c:v>0.656026394344193</c:v>
                </c:pt>
                <c:pt idx="17">
                  <c:v>0.689112134568086</c:v>
                </c:pt>
                <c:pt idx="18">
                  <c:v>0.720819880211574</c:v>
                </c:pt>
                <c:pt idx="19">
                  <c:v>0.751086226351915</c:v>
                </c:pt>
                <c:pt idx="20">
                  <c:v>0.779850650384937</c:v>
                </c:pt>
                <c:pt idx="21">
                  <c:v>0.807055633050077</c:v>
                </c:pt>
                <c:pt idx="22">
                  <c:v>0.832646773449728</c:v>
                </c:pt>
                <c:pt idx="23">
                  <c:v>0.8565728978329</c:v>
                </c:pt>
                <c:pt idx="24">
                  <c:v>0.878786161925672</c:v>
                </c:pt>
                <c:pt idx="25">
                  <c:v>0.899242146603785</c:v>
                </c:pt>
                <c:pt idx="26">
                  <c:v>0.917899946716091</c:v>
                </c:pt>
                <c:pt idx="27">
                  <c:v>0.934722252881216</c:v>
                </c:pt>
                <c:pt idx="28">
                  <c:v>0.949675426093892</c:v>
                </c:pt>
                <c:pt idx="29">
                  <c:v>0.962729564991752</c:v>
                </c:pt>
                <c:pt idx="30">
                  <c:v>0.973858565648091</c:v>
                </c:pt>
                <c:pt idx="31">
                  <c:v>0.983040173771015</c:v>
                </c:pt>
                <c:pt idx="32">
                  <c:v>0.99025602920461</c:v>
                </c:pt>
                <c:pt idx="33">
                  <c:v>0.995491702643135</c:v>
                </c:pt>
                <c:pt idx="34">
                  <c:v>0.998736724484819</c:v>
                </c:pt>
                <c:pt idx="35">
                  <c:v>0.999984605767582</c:v>
                </c:pt>
                <c:pt idx="36">
                  <c:v>0.99923285114479</c:v>
                </c:pt>
                <c:pt idx="37">
                  <c:v>0.996482963875122</c:v>
                </c:pt>
                <c:pt idx="38">
                  <c:v>0.991740442816548</c:v>
                </c:pt>
                <c:pt idx="39">
                  <c:v>0.98501477143045</c:v>
                </c:pt>
                <c:pt idx="40">
                  <c:v>0.976319398817861</c:v>
                </c:pt>
                <c:pt idx="41">
                  <c:v>0.96567171282574</c:v>
                </c:pt>
                <c:pt idx="42">
                  <c:v>0.953093005277079</c:v>
                </c:pt>
                <c:pt idx="43">
                  <c:v>0.938608429394354</c:v>
                </c:pt>
                <c:pt idx="44">
                  <c:v>0.92224694950146</c:v>
                </c:pt>
                <c:pt idx="45">
                  <c:v>0.904041283104719</c:v>
                </c:pt>
                <c:pt idx="46">
                  <c:v>0.884027835468774</c:v>
                </c:pt>
                <c:pt idx="47">
                  <c:v>0.862246626818192</c:v>
                </c:pt>
                <c:pt idx="48">
                  <c:v>0.838741212310355</c:v>
                </c:pt>
                <c:pt idx="49">
                  <c:v>0.813558594939664</c:v>
                </c:pt>
                <c:pt idx="50">
                  <c:v>0.786749131547214</c:v>
                </c:pt>
                <c:pt idx="51">
                  <c:v>0.786613069177141</c:v>
                </c:pt>
                <c:pt idx="52">
                  <c:v>0.785690459286795</c:v>
                </c:pt>
                <c:pt idx="53">
                  <c:v>0.783982224409185</c:v>
                </c:pt>
                <c:pt idx="54">
                  <c:v>0.78149007263684</c:v>
                </c:pt>
                <c:pt idx="55">
                  <c:v>0.77821649591386</c:v>
                </c:pt>
                <c:pt idx="56">
                  <c:v>0.774164767544179</c:v>
                </c:pt>
                <c:pt idx="57">
                  <c:v>0.769338938918534</c:v>
                </c:pt>
                <c:pt idx="58">
                  <c:v>0.763743835463412</c:v>
                </c:pt>
                <c:pt idx="59">
                  <c:v>0.757385051816024</c:v>
                </c:pt>
                <c:pt idx="60">
                  <c:v>0.750268946230138</c:v>
                </c:pt>
                <c:pt idx="61">
                  <c:v>0.742402634218349</c:v>
                </c:pt>
                <c:pt idx="62">
                  <c:v>0.733793981437167</c:v>
                </c:pt>
                <c:pt idx="63">
                  <c:v>0.724451595822007</c:v>
                </c:pt>
                <c:pt idx="64">
                  <c:v>0.714384818979979</c:v>
                </c:pt>
                <c:pt idx="65">
                  <c:v>0.703603716849056</c:v>
                </c:pt>
                <c:pt idx="66">
                  <c:v>0.692119069632971</c:v>
                </c:pt>
                <c:pt idx="67">
                  <c:v>0.679942361021921</c:v>
                </c:pt>
                <c:pt idx="68">
                  <c:v>0.667085766709823</c:v>
                </c:pt>
                <c:pt idx="69">
                  <c:v>0.653562142219643</c:v>
                </c:pt>
                <c:pt idx="70">
                  <c:v>0.63938501004894</c:v>
                </c:pt>
                <c:pt idx="71">
                  <c:v>0.624568546148496</c:v>
                </c:pt>
                <c:pt idx="72">
                  <c:v>0.609127565747547</c:v>
                </c:pt>
                <c:pt idx="73">
                  <c:v>0.59307750853979</c:v>
                </c:pt>
                <c:pt idx="74">
                  <c:v>0.57643442324497</c:v>
                </c:pt>
                <c:pt idx="75">
                  <c:v>0.559214951561507</c:v>
                </c:pt>
                <c:pt idx="76">
                  <c:v>0.541436311526175</c:v>
                </c:pt>
                <c:pt idx="77">
                  <c:v>0.523116280297505</c:v>
                </c:pt>
                <c:pt idx="78">
                  <c:v>0.504273176380108</c:v>
                </c:pt>
                <c:pt idx="79">
                  <c:v>0.484925841307695</c:v>
                </c:pt>
                <c:pt idx="80">
                  <c:v>0.465093620803114</c:v>
                </c:pt>
                <c:pt idx="81">
                  <c:v>0.44479634543424</c:v>
                </c:pt>
                <c:pt idx="82">
                  <c:v>0.424054310785058</c:v>
                </c:pt>
                <c:pt idx="83">
                  <c:v>0.402888257161772</c:v>
                </c:pt>
                <c:pt idx="84">
                  <c:v>0.381319348854227</c:v>
                </c:pt>
                <c:pt idx="85">
                  <c:v>0.359369152973381</c:v>
                </c:pt>
                <c:pt idx="86">
                  <c:v>0.337059617885993</c:v>
                </c:pt>
                <c:pt idx="87">
                  <c:v>0.314413051268084</c:v>
                </c:pt>
                <c:pt idx="88">
                  <c:v>0.291452097799121</c:v>
                </c:pt>
                <c:pt idx="89">
                  <c:v>0.268199716519224</c:v>
                </c:pt>
                <c:pt idx="90">
                  <c:v>0.244679157872039</c:v>
                </c:pt>
                <c:pt idx="91">
                  <c:v>0.220913940456233</c:v>
                </c:pt>
                <c:pt idx="92">
                  <c:v>0.196927827508851</c:v>
                </c:pt>
                <c:pt idx="93">
                  <c:v>0.172744803144066</c:v>
                </c:pt>
                <c:pt idx="94">
                  <c:v>0.148389048371058</c:v>
                </c:pt>
                <c:pt idx="95">
                  <c:v>0.12388491691502</c:v>
                </c:pt>
                <c:pt idx="96">
                  <c:v>0.0992569108654664</c:v>
                </c:pt>
                <c:pt idx="97">
                  <c:v>0.0745296561761805</c:v>
                </c:pt>
                <c:pt idx="98">
                  <c:v>0.0497278780413162</c:v>
                </c:pt>
                <c:pt idx="99">
                  <c:v>0.0248763761722622</c:v>
                </c:pt>
                <c:pt idx="100">
                  <c:v>-1.74860126378462E-0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BoxII!$A$12:$A$11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PinBoxII!$D$12:$D$112</c:f>
              <c:numCache>
                <c:formatCode>General</c:formatCode>
                <c:ptCount val="101"/>
                <c:pt idx="0">
                  <c:v>0</c:v>
                </c:pt>
                <c:pt idx="1">
                  <c:v>0.00199866702217143</c:v>
                </c:pt>
                <c:pt idx="2">
                  <c:v>0.00797868940922367</c:v>
                </c:pt>
                <c:pt idx="3">
                  <c:v>0.0178922588670093</c:v>
                </c:pt>
                <c:pt idx="4">
                  <c:v>0.0316601196981392</c:v>
                </c:pt>
                <c:pt idx="5">
                  <c:v>0.0491722024249774</c:v>
                </c:pt>
                <c:pt idx="6">
                  <c:v>0.070288503758581</c:v>
                </c:pt>
                <c:pt idx="7">
                  <c:v>0.0948402058785273</c:v>
                </c:pt>
                <c:pt idx="8">
                  <c:v>0.122631026075355</c:v>
                </c:pt>
                <c:pt idx="9">
                  <c:v>0.153438785965678</c:v>
                </c:pt>
                <c:pt idx="10">
                  <c:v>0.187017187734618</c:v>
                </c:pt>
                <c:pt idx="11">
                  <c:v>0.223097783205082</c:v>
                </c:pt>
                <c:pt idx="12">
                  <c:v>0.261392119991844</c:v>
                </c:pt>
                <c:pt idx="13">
                  <c:v>0.301594047582615</c:v>
                </c:pt>
                <c:pt idx="14">
                  <c:v>0.343382164909783</c:v>
                </c:pt>
                <c:pt idx="15">
                  <c:v>0.386422389845266</c:v>
                </c:pt>
                <c:pt idx="16">
                  <c:v>0.430370630076242</c:v>
                </c:pt>
                <c:pt idx="17">
                  <c:v>0.474875534008983</c:v>
                </c:pt>
                <c:pt idx="18">
                  <c:v>0.519581299708228</c:v>
                </c:pt>
                <c:pt idx="19">
                  <c:v>0.56413051941556</c:v>
                </c:pt>
                <c:pt idx="20">
                  <c:v>0.60816703690581</c:v>
                </c:pt>
                <c:pt idx="21">
                  <c:v>0.651338794837861</c:v>
                </c:pt>
                <c:pt idx="22">
                  <c:v>0.693300649336242</c:v>
                </c:pt>
                <c:pt idx="23">
                  <c:v>0.733717129301852</c:v>
                </c:pt>
                <c:pt idx="24">
                  <c:v>0.772265118392053</c:v>
                </c:pt>
                <c:pt idx="25">
                  <c:v>0.808636438228584</c:v>
                </c:pt>
                <c:pt idx="26">
                  <c:v>0.842540312181402</c:v>
                </c:pt>
                <c:pt idx="27">
                  <c:v>0.873705690031336</c:v>
                </c:pt>
                <c:pt idx="28">
                  <c:v>0.901883414926615</c:v>
                </c:pt>
                <c:pt idx="29">
                  <c:v>0.926848215309209</c:v>
                </c:pt>
                <c:pt idx="30">
                  <c:v>0.948400505886157</c:v>
                </c:pt>
                <c:pt idx="31">
                  <c:v>0.966367983247747</c:v>
                </c:pt>
                <c:pt idx="32">
                  <c:v>0.980607003376082</c:v>
                </c:pt>
                <c:pt idx="33">
                  <c:v>0.991003730031327</c:v>
                </c:pt>
                <c:pt idx="34">
                  <c:v>0.997475044834665</c:v>
                </c:pt>
                <c:pt idx="35">
                  <c:v>0.999969211772146</c:v>
                </c:pt>
                <c:pt idx="36">
                  <c:v>0.998466290806946</c:v>
                </c:pt>
                <c:pt idx="37">
                  <c:v>0.992978297293347</c:v>
                </c:pt>
                <c:pt idx="38">
                  <c:v>0.983549105917962</c:v>
                </c:pt>
                <c:pt idx="39">
                  <c:v>0.970254099936182</c:v>
                </c:pt>
                <c:pt idx="40">
                  <c:v>0.953199568508068</c:v>
                </c:pt>
                <c:pt idx="41">
                  <c:v>0.932521856951798</c:v>
                </c:pt>
                <c:pt idx="42">
                  <c:v>0.908386276708095</c:v>
                </c:pt>
                <c:pt idx="43">
                  <c:v>0.880985783730137</c:v>
                </c:pt>
                <c:pt idx="44">
                  <c:v>0.850539435864749</c:v>
                </c:pt>
                <c:pt idx="45">
                  <c:v>0.817290641557626</c:v>
                </c:pt>
                <c:pt idx="46">
                  <c:v>0.781505213883605</c:v>
                </c:pt>
                <c:pt idx="47">
                  <c:v>0.74346924545935</c:v>
                </c:pt>
                <c:pt idx="48">
                  <c:v>0.703486821227844</c:v>
                </c:pt>
                <c:pt idx="49">
                  <c:v>0.6618775874002</c:v>
                </c:pt>
                <c:pt idx="50">
                  <c:v>0.618974195990295</c:v>
                </c:pt>
                <c:pt idx="51">
                  <c:v>0.618760120600282</c:v>
                </c:pt>
                <c:pt idx="52">
                  <c:v>0.617309497814295</c:v>
                </c:pt>
                <c:pt idx="53">
                  <c:v>0.614628128189574</c:v>
                </c:pt>
                <c:pt idx="54">
                  <c:v>0.610726733629933</c:v>
                </c:pt>
                <c:pt idx="55">
                  <c:v>0.605620914512446</c:v>
                </c:pt>
                <c:pt idx="56">
                  <c:v>0.599331087306732</c:v>
                </c:pt>
                <c:pt idx="57">
                  <c:v>0.591882402936296</c:v>
                </c:pt>
                <c:pt idx="58">
                  <c:v>0.583304646208363</c:v>
                </c:pt>
                <c:pt idx="59">
                  <c:v>0.573632116714361</c:v>
                </c:pt>
                <c:pt idx="60">
                  <c:v>0.562903491677282</c:v>
                </c:pt>
                <c:pt idx="61">
                  <c:v>0.551161671294344</c:v>
                </c:pt>
                <c:pt idx="62">
                  <c:v>0.538453607193409</c:v>
                </c:pt>
                <c:pt idx="63">
                  <c:v>0.524830114689053</c:v>
                </c:pt>
                <c:pt idx="64">
                  <c:v>0.510345669589058</c:v>
                </c:pt>
                <c:pt idx="65">
                  <c:v>0.495058190363806</c:v>
                </c:pt>
                <c:pt idx="66">
                  <c:v>0.47902880654961</c:v>
                </c:pt>
                <c:pt idx="67">
                  <c:v>0.462321614312064</c:v>
                </c:pt>
                <c:pt idx="68">
                  <c:v>0.445003420146833</c:v>
                </c:pt>
                <c:pt idx="69">
                  <c:v>0.427143473742729</c:v>
                </c:pt>
                <c:pt idx="70">
                  <c:v>0.408813191075283</c:v>
                </c:pt>
                <c:pt idx="71">
                  <c:v>0.390085868838046</c:v>
                </c:pt>
                <c:pt idx="72">
                  <c:v>0.371036391353532</c:v>
                </c:pt>
                <c:pt idx="73">
                  <c:v>0.351740931135764</c:v>
                </c:pt>
                <c:pt idx="74">
                  <c:v>0.332276644301762</c:v>
                </c:pt>
                <c:pt idx="75">
                  <c:v>0.312721362049939</c:v>
                </c:pt>
                <c:pt idx="76">
                  <c:v>0.293153279439069</c:v>
                </c:pt>
                <c:pt idx="77">
                  <c:v>0.273650642712298</c:v>
                </c:pt>
                <c:pt idx="78">
                  <c:v>0.254291436416484</c:v>
                </c:pt>
                <c:pt idx="79">
                  <c:v>0.235153071567976</c:v>
                </c:pt>
                <c:pt idx="80">
                  <c:v>0.216312076111751</c:v>
                </c:pt>
                <c:pt idx="81">
                  <c:v>0.197843788911656</c:v>
                </c:pt>
                <c:pt idx="82">
                  <c:v>0.179822058495391</c:v>
                </c:pt>
                <c:pt idx="83">
                  <c:v>0.162318947758851</c:v>
                </c:pt>
                <c:pt idx="84">
                  <c:v>0.145404445810612</c:v>
                </c:pt>
                <c:pt idx="85">
                  <c:v>0.129146188108805</c:v>
                </c:pt>
                <c:pt idx="86">
                  <c:v>0.113609186009451</c:v>
                </c:pt>
                <c:pt idx="87">
                  <c:v>0.0988555668077065</c:v>
                </c:pt>
                <c:pt idx="88">
                  <c:v>0.0849443253115082</c:v>
                </c:pt>
                <c:pt idx="89">
                  <c:v>0.0719310879409921</c:v>
                </c:pt>
                <c:pt idx="90">
                  <c:v>0.0598678902969704</c:v>
                </c:pt>
                <c:pt idx="91">
                  <c:v>0.0488029690878999</c:v>
                </c:pt>
                <c:pt idx="92">
                  <c:v>0.0387805692473559</c:v>
                </c:pt>
                <c:pt idx="93">
                  <c:v>0.0298407670132822</c:v>
                </c:pt>
                <c:pt idx="94">
                  <c:v>0.0220193096764681</c:v>
                </c:pt>
                <c:pt idx="95">
                  <c:v>0.0153474726390415</c:v>
                </c:pt>
                <c:pt idx="96">
                  <c:v>0.00985193435455514</c:v>
                </c:pt>
                <c:pt idx="97">
                  <c:v>0.00555466964973969</c:v>
                </c:pt>
                <c:pt idx="98">
                  <c:v>0.00247286185449202</c:v>
                </c:pt>
                <c:pt idx="99">
                  <c:v>0.000618834091463896</c:v>
                </c:pt>
                <c:pt idx="100">
                  <c:v>3.05760637970918E-030</c:v>
                </c:pt>
              </c:numCache>
            </c:numRef>
          </c:yVal>
          <c:smooth val="1"/>
        </c:ser>
        <c:axId val="34061200"/>
        <c:axId val="75788077"/>
      </c:scatterChart>
      <c:valAx>
        <c:axId val="3406120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077"/>
        <c:crossesAt val="0"/>
        <c:crossBetween val="midCat"/>
      </c:valAx>
      <c:valAx>
        <c:axId val="7578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3</xdr:row>
      <xdr:rowOff>152280</xdr:rowOff>
    </xdr:from>
    <xdr:to>
      <xdr:col>12</xdr:col>
      <xdr:colOff>114840</xdr:colOff>
      <xdr:row>30</xdr:row>
      <xdr:rowOff>142920</xdr:rowOff>
    </xdr:to>
    <xdr:graphicFrame>
      <xdr:nvGraphicFramePr>
        <xdr:cNvPr id="0" name="Chart 1"/>
        <xdr:cNvGraphicFramePr/>
      </xdr:nvGraphicFramePr>
      <xdr:xfrm>
        <a:off x="5157000" y="2324160"/>
        <a:ext cx="507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8.56"/>
  </cols>
  <sheetData>
    <row r="1" customFormat="false" ht="18" hidden="false" customHeight="false" outlineLevel="0" collapsed="false">
      <c r="A1" s="1" t="s">
        <v>0</v>
      </c>
      <c r="D1" s="0" t="s">
        <v>1</v>
      </c>
      <c r="F1" s="0" t="s">
        <v>2</v>
      </c>
    </row>
    <row r="2" customFormat="false" ht="12.75" hidden="false" customHeight="false" outlineLevel="0" collapsed="false">
      <c r="D2" s="0" t="s">
        <v>3</v>
      </c>
      <c r="E2" s="0" t="n">
        <v>1</v>
      </c>
      <c r="F2" s="2" t="s">
        <v>4</v>
      </c>
      <c r="G2" s="3" t="n">
        <f aca="false">SQRT(2*mass*energy/h_bar^2)</f>
        <v>4.47213595499958</v>
      </c>
    </row>
    <row r="3" customFormat="false" ht="12.75" hidden="false" customHeight="false" outlineLevel="0" collapsed="false">
      <c r="A3" s="0" t="s">
        <v>5</v>
      </c>
      <c r="B3" s="0" t="n">
        <v>1</v>
      </c>
      <c r="D3" s="0" t="s">
        <v>6</v>
      </c>
      <c r="E3" s="0" t="n">
        <v>0</v>
      </c>
      <c r="F3" s="2" t="s">
        <v>7</v>
      </c>
      <c r="G3" s="3" t="n">
        <f aca="false">SQRT(2*mass*(energy-step_height)/h_bar^2)</f>
        <v>3.16227766016838</v>
      </c>
    </row>
    <row r="4" customFormat="false" ht="12.75" hidden="false" customHeight="false" outlineLevel="0" collapsed="false">
      <c r="A4" s="0" t="s">
        <v>8</v>
      </c>
      <c r="B4" s="0" t="n">
        <v>1</v>
      </c>
      <c r="D4" s="0" t="s">
        <v>9</v>
      </c>
      <c r="E4" s="3" t="n">
        <f aca="false">AAA*SIN(kay1*width/2)/(SIN(kay2*width/2)-TAN(kay2*width)*COS(kay2*width/2))</f>
        <v>0.786622895688641</v>
      </c>
    </row>
    <row r="5" customFormat="false" ht="12.75" hidden="false" customHeight="false" outlineLevel="0" collapsed="false">
      <c r="A5" s="0" t="s">
        <v>10</v>
      </c>
      <c r="B5" s="0" t="n">
        <v>1</v>
      </c>
      <c r="D5" s="0" t="s">
        <v>11</v>
      </c>
      <c r="E5" s="3" t="n">
        <f aca="false">-CCC*TAN(kay2*width)</f>
        <v>-0.0162736208337154</v>
      </c>
    </row>
    <row r="6" customFormat="false" ht="12.75" hidden="false" customHeight="false" outlineLevel="0" collapsed="false">
      <c r="A6" s="0" t="s">
        <v>12</v>
      </c>
      <c r="B6" s="0" t="n">
        <v>100</v>
      </c>
    </row>
    <row r="7" customFormat="false" ht="12.75" hidden="false" customHeight="false" outlineLevel="0" collapsed="false">
      <c r="D7" s="0" t="s">
        <v>13</v>
      </c>
      <c r="F7" s="0" t="s">
        <v>14</v>
      </c>
    </row>
    <row r="8" customFormat="false" ht="12.75" hidden="false" customHeight="false" outlineLevel="0" collapsed="false">
      <c r="A8" s="0" t="s">
        <v>15</v>
      </c>
      <c r="B8" s="0" t="n">
        <v>5</v>
      </c>
      <c r="D8" s="0" t="s">
        <v>16</v>
      </c>
      <c r="E8" s="0" t="n">
        <f aca="false">SUM(D12:D112)</f>
        <v>46.0031883109518</v>
      </c>
      <c r="F8" s="0" t="s">
        <v>17</v>
      </c>
      <c r="G8" s="0" t="n">
        <f aca="false">AAA*kay1*COS(kay1*width/2)</f>
        <v>-2.76052822485011</v>
      </c>
    </row>
    <row r="9" customFormat="false" ht="12.75" hidden="false" customHeight="false" outlineLevel="0" collapsed="false">
      <c r="A9" s="0" t="s">
        <v>18</v>
      </c>
      <c r="B9" s="0" t="n">
        <v>10</v>
      </c>
      <c r="D9" s="0" t="s">
        <v>19</v>
      </c>
      <c r="E9" s="4" t="n">
        <f aca="false">SUM(D12:D62)/E8</f>
        <v>0.66811618854896</v>
      </c>
      <c r="F9" s="0" t="s">
        <v>20</v>
      </c>
      <c r="G9" s="0" t="n">
        <f aca="false">CCC*kay2*(COS(-kay2*width/2)+TAN(kay2*width)*SIN(kay2*width/2))</f>
        <v>0.0257322300485281</v>
      </c>
    </row>
    <row r="10" customFormat="false" ht="12.75" hidden="false" customHeight="false" outlineLevel="0" collapsed="false">
      <c r="D10" s="0" t="s">
        <v>21</v>
      </c>
      <c r="E10" s="4" t="n">
        <f aca="false">SUM(D63:D112)/E8</f>
        <v>0.33188381145104</v>
      </c>
      <c r="F10" s="2" t="s">
        <v>22</v>
      </c>
      <c r="G10" s="0" t="n">
        <f aca="false">G8-G9</f>
        <v>-2.78626045489864</v>
      </c>
    </row>
    <row r="11" customFormat="false" ht="12.75" hidden="false" customHeight="false" outlineLevel="0" collapsed="false">
      <c r="A11" s="5" t="s">
        <v>23</v>
      </c>
      <c r="B11" s="5" t="s">
        <v>24</v>
      </c>
      <c r="C11" s="5" t="s">
        <v>25</v>
      </c>
      <c r="D11" s="5" t="s">
        <v>26</v>
      </c>
      <c r="F11" s="0" t="s">
        <v>27</v>
      </c>
    </row>
    <row r="12" customFormat="false" ht="12.75" hidden="false" customHeight="false" outlineLevel="0" collapsed="false">
      <c r="A12" s="6" t="n">
        <v>0</v>
      </c>
      <c r="B12" s="7" t="n">
        <v>0</v>
      </c>
      <c r="C12" s="8" t="n">
        <f aca="false">AAA*SIN(kay1*A12)</f>
        <v>0</v>
      </c>
      <c r="D12" s="9" t="n">
        <f aca="false">C12^2</f>
        <v>0</v>
      </c>
      <c r="G12" s="0" t="n">
        <f aca="false">TAN(kay1*width/2)</f>
        <v>-1.27455645882702</v>
      </c>
    </row>
    <row r="13" customFormat="false" ht="12.75" hidden="false" customHeight="false" outlineLevel="0" collapsed="false">
      <c r="A13" s="6" t="n">
        <f aca="false">A12+(width/step_fraction)</f>
        <v>0.01</v>
      </c>
      <c r="B13" s="7" t="n">
        <v>0</v>
      </c>
      <c r="C13" s="8" t="n">
        <f aca="false">AAA*SIN(kay1*A13)</f>
        <v>0.0447064539207868</v>
      </c>
      <c r="D13" s="9" t="n">
        <f aca="false">C13^2</f>
        <v>0.00199866702217143</v>
      </c>
      <c r="G13" s="0" t="n">
        <f aca="false">-kay1/kappa2</f>
        <v>-1.4142135623731</v>
      </c>
    </row>
    <row r="14" customFormat="false" ht="12.75" hidden="false" customHeight="false" outlineLevel="0" collapsed="false">
      <c r="A14" s="6" t="n">
        <f aca="false">A13+(width/step_fraction)</f>
        <v>0.02</v>
      </c>
      <c r="B14" s="7" t="n">
        <v>0</v>
      </c>
      <c r="C14" s="8" t="n">
        <f aca="false">AAA*SIN(kay1*A14)</f>
        <v>0.0893235098348899</v>
      </c>
      <c r="D14" s="9" t="n">
        <f aca="false">C14^2</f>
        <v>0.00797868940922367</v>
      </c>
    </row>
    <row r="15" customFormat="false" ht="12.75" hidden="false" customHeight="false" outlineLevel="0" collapsed="false">
      <c r="A15" s="6" t="n">
        <f aca="false">A14+(width/step_fraction)</f>
        <v>0.03</v>
      </c>
      <c r="B15" s="7" t="n">
        <v>0</v>
      </c>
      <c r="C15" s="8" t="n">
        <f aca="false">AAA*SIN(kay1*A15)</f>
        <v>0.133761948501842</v>
      </c>
      <c r="D15" s="9" t="n">
        <f aca="false">C15^2</f>
        <v>0.0178922588670093</v>
      </c>
    </row>
    <row r="16" customFormat="false" ht="12.75" hidden="false" customHeight="false" outlineLevel="0" collapsed="false">
      <c r="A16" s="6" t="n">
        <f aca="false">A15+(width/step_fraction)</f>
        <v>0.04</v>
      </c>
      <c r="B16" s="7" t="n">
        <v>0</v>
      </c>
      <c r="C16" s="8" t="n">
        <f aca="false">AAA*SIN(kay1*A16)</f>
        <v>0.177932907856133</v>
      </c>
      <c r="D16" s="9" t="n">
        <f aca="false">C16^2</f>
        <v>0.0316601196981392</v>
      </c>
    </row>
    <row r="17" customFormat="false" ht="12.75" hidden="false" customHeight="false" outlineLevel="0" collapsed="false">
      <c r="A17" s="6" t="n">
        <f aca="false">A16+(width/step_fraction)</f>
        <v>0.05</v>
      </c>
      <c r="B17" s="7" t="n">
        <v>0</v>
      </c>
      <c r="C17" s="8" t="n">
        <f aca="false">AAA*SIN(kay1*A17)</f>
        <v>0.221748060701728</v>
      </c>
      <c r="D17" s="9" t="n">
        <f aca="false">C17^2</f>
        <v>0.0491722024249774</v>
      </c>
    </row>
    <row r="18" customFormat="false" ht="12.75" hidden="false" customHeight="false" outlineLevel="0" collapsed="false">
      <c r="A18" s="6" t="n">
        <f aca="false">A17+(width/step_fraction)</f>
        <v>0.06</v>
      </c>
      <c r="B18" s="7" t="n">
        <v>0</v>
      </c>
      <c r="C18" s="8" t="n">
        <f aca="false">AAA*SIN(kay1*A18)</f>
        <v>0.265119791337012</v>
      </c>
      <c r="D18" s="9" t="n">
        <f aca="false">C18^2</f>
        <v>0.070288503758581</v>
      </c>
    </row>
    <row r="19" customFormat="false" ht="12.75" hidden="false" customHeight="false" outlineLevel="0" collapsed="false">
      <c r="A19" s="6" t="n">
        <f aca="false">A18+(width/step_fraction)</f>
        <v>0.07</v>
      </c>
      <c r="B19" s="7" t="n">
        <v>0</v>
      </c>
      <c r="C19" s="8" t="n">
        <f aca="false">AAA*SIN(kay1*A19)</f>
        <v>0.307961370756995</v>
      </c>
      <c r="D19" s="9" t="n">
        <f aca="false">C19^2</f>
        <v>0.0948402058785273</v>
      </c>
    </row>
    <row r="20" customFormat="false" ht="12.75" hidden="false" customHeight="false" outlineLevel="0" collapsed="false">
      <c r="A20" s="6" t="n">
        <f aca="false">A19+(width/step_fraction)</f>
        <v>0.08</v>
      </c>
      <c r="B20" s="7" t="n">
        <v>0</v>
      </c>
      <c r="C20" s="8" t="n">
        <f aca="false">AAA*SIN(kay1*A20)</f>
        <v>0.35018713008241</v>
      </c>
      <c r="D20" s="9" t="n">
        <f aca="false">C20^2</f>
        <v>0.122631026075355</v>
      </c>
    </row>
    <row r="21" customFormat="false" ht="12.75" hidden="false" customHeight="false" outlineLevel="0" collapsed="false">
      <c r="A21" s="6" t="n">
        <f aca="false">A20+(width/step_fraction)</f>
        <v>0.09</v>
      </c>
      <c r="B21" s="7" t="n">
        <v>0</v>
      </c>
      <c r="C21" s="8" t="n">
        <f aca="false">AAA*SIN(kay1*A21)</f>
        <v>0.391712631868923</v>
      </c>
      <c r="D21" s="9" t="n">
        <f aca="false">C21^2</f>
        <v>0.153438785965678</v>
      </c>
    </row>
    <row r="22" customFormat="false" ht="12.75" hidden="false" customHeight="false" outlineLevel="0" collapsed="false">
      <c r="A22" s="6" t="n">
        <f aca="false">A21+(width/step_fraction)</f>
        <v>0.1</v>
      </c>
      <c r="B22" s="7" t="n">
        <v>0</v>
      </c>
      <c r="C22" s="8" t="n">
        <f aca="false">AAA*SIN(kay1*A22)</f>
        <v>0.43245483895387</v>
      </c>
      <c r="D22" s="9" t="n">
        <f aca="false">C22^2</f>
        <v>0.187017187734618</v>
      </c>
    </row>
    <row r="23" customFormat="false" ht="12.75" hidden="false" customHeight="false" outlineLevel="0" collapsed="false">
      <c r="A23" s="6" t="n">
        <f aca="false">A22+(width/step_fraction)</f>
        <v>0.11</v>
      </c>
      <c r="B23" s="7" t="n">
        <v>0</v>
      </c>
      <c r="C23" s="8" t="n">
        <f aca="false">AAA*SIN(kay1*A23)</f>
        <v>0.472332280502913</v>
      </c>
      <c r="D23" s="9" t="n">
        <f aca="false">C23^2</f>
        <v>0.223097783205082</v>
      </c>
    </row>
    <row r="24" customFormat="false" ht="12.75" hidden="false" customHeight="false" outlineLevel="0" collapsed="false">
      <c r="A24" s="6" t="n">
        <f aca="false">A23+(width/step_fraction)</f>
        <v>0.12</v>
      </c>
      <c r="B24" s="7" t="n">
        <v>0</v>
      </c>
      <c r="C24" s="8" t="n">
        <f aca="false">AAA*SIN(kay1*A24)</f>
        <v>0.511265214924547</v>
      </c>
      <c r="D24" s="9" t="n">
        <f aca="false">C24^2</f>
        <v>0.261392119991844</v>
      </c>
    </row>
    <row r="25" customFormat="false" ht="12.75" hidden="false" customHeight="false" outlineLevel="0" collapsed="false">
      <c r="A25" s="6" t="n">
        <f aca="false">A24+(width/step_fraction)</f>
        <v>0.13</v>
      </c>
      <c r="B25" s="7" t="n">
        <v>0</v>
      </c>
      <c r="C25" s="8" t="n">
        <f aca="false">AAA*SIN(kay1*A25)</f>
        <v>0.54917578932671</v>
      </c>
      <c r="D25" s="9" t="n">
        <f aca="false">C25^2</f>
        <v>0.301594047582615</v>
      </c>
    </row>
    <row r="26" customFormat="false" ht="12.75" hidden="false" customHeight="false" outlineLevel="0" collapsed="false">
      <c r="A26" s="6" t="n">
        <f aca="false">A25+(width/step_fraction)</f>
        <v>0.14</v>
      </c>
      <c r="B26" s="7" t="n">
        <v>0</v>
      </c>
      <c r="C26" s="8" t="n">
        <f aca="false">AAA*SIN(kay1*A26)</f>
        <v>0.585988195196613</v>
      </c>
      <c r="D26" s="9" t="n">
        <f aca="false">C26^2</f>
        <v>0.343382164909783</v>
      </c>
    </row>
    <row r="27" customFormat="false" ht="12.75" hidden="false" customHeight="false" outlineLevel="0" collapsed="false">
      <c r="A27" s="6" t="n">
        <f aca="false">A26+(width/step_fraction)</f>
        <v>0.15</v>
      </c>
      <c r="B27" s="7" t="n">
        <v>0</v>
      </c>
      <c r="C27" s="8" t="n">
        <f aca="false">AAA*SIN(kay1*A27)</f>
        <v>0.621628819992499</v>
      </c>
      <c r="D27" s="9" t="n">
        <f aca="false">C27^2</f>
        <v>0.386422389845266</v>
      </c>
    </row>
    <row r="28" customFormat="false" ht="12.75" hidden="false" customHeight="false" outlineLevel="0" collapsed="false">
      <c r="A28" s="6" t="n">
        <f aca="false">A27+(width/step_fraction)</f>
        <v>0.16</v>
      </c>
      <c r="B28" s="7" t="n">
        <v>0</v>
      </c>
      <c r="C28" s="8" t="n">
        <f aca="false">AAA*SIN(kay1*A28)</f>
        <v>0.656026394344193</v>
      </c>
      <c r="D28" s="9" t="n">
        <f aca="false">C28^2</f>
        <v>0.430370630076242</v>
      </c>
    </row>
    <row r="29" customFormat="false" ht="12.75" hidden="false" customHeight="false" outlineLevel="0" collapsed="false">
      <c r="A29" s="6" t="n">
        <f aca="false">A28+(width/step_fraction)</f>
        <v>0.17</v>
      </c>
      <c r="B29" s="7" t="n">
        <v>0</v>
      </c>
      <c r="C29" s="8" t="n">
        <f aca="false">AAA*SIN(kay1*A29)</f>
        <v>0.689112134568086</v>
      </c>
      <c r="D29" s="9" t="n">
        <f aca="false">C29^2</f>
        <v>0.474875534008983</v>
      </c>
    </row>
    <row r="30" customFormat="false" ht="12.75" hidden="false" customHeight="false" outlineLevel="0" collapsed="false">
      <c r="A30" s="6" t="n">
        <f aca="false">A29+(width/step_fraction)</f>
        <v>0.18</v>
      </c>
      <c r="B30" s="7" t="n">
        <v>0</v>
      </c>
      <c r="C30" s="8" t="n">
        <f aca="false">AAA*SIN(kay1*A30)</f>
        <v>0.720819880211574</v>
      </c>
      <c r="D30" s="9" t="n">
        <f aca="false">C30^2</f>
        <v>0.519581299708228</v>
      </c>
    </row>
    <row r="31" customFormat="false" ht="12.75" hidden="false" customHeight="false" outlineLevel="0" collapsed="false">
      <c r="A31" s="6" t="n">
        <f aca="false">A30+(width/step_fraction)</f>
        <v>0.19</v>
      </c>
      <c r="B31" s="7" t="n">
        <v>0</v>
      </c>
      <c r="C31" s="8" t="n">
        <f aca="false">AAA*SIN(kay1*A31)</f>
        <v>0.751086226351915</v>
      </c>
      <c r="D31" s="9" t="n">
        <f aca="false">C31^2</f>
        <v>0.56413051941556</v>
      </c>
    </row>
    <row r="32" customFormat="false" ht="12.75" hidden="false" customHeight="false" outlineLevel="0" collapsed="false">
      <c r="A32" s="6" t="n">
        <f aca="false">A31+(width/step_fraction)</f>
        <v>0.2</v>
      </c>
      <c r="B32" s="7" t="n">
        <v>0</v>
      </c>
      <c r="C32" s="8" t="n">
        <f aca="false">AAA*SIN(kay1*A32)</f>
        <v>0.779850650384937</v>
      </c>
      <c r="D32" s="9" t="n">
        <f aca="false">C32^2</f>
        <v>0.60816703690581</v>
      </c>
    </row>
    <row r="33" customFormat="false" ht="12.75" hidden="false" customHeight="false" outlineLevel="0" collapsed="false">
      <c r="A33" s="6" t="n">
        <f aca="false">A32+(width/step_fraction)</f>
        <v>0.21</v>
      </c>
      <c r="B33" s="7" t="n">
        <v>0</v>
      </c>
      <c r="C33" s="8" t="n">
        <f aca="false">AAA*SIN(kay1*A33)</f>
        <v>0.807055633050077</v>
      </c>
      <c r="D33" s="9" t="n">
        <f aca="false">C33^2</f>
        <v>0.651338794837861</v>
      </c>
    </row>
    <row r="34" customFormat="false" ht="12.75" hidden="false" customHeight="false" outlineLevel="0" collapsed="false">
      <c r="A34" s="6" t="n">
        <f aca="false">A33+(width/step_fraction)</f>
        <v>0.22</v>
      </c>
      <c r="B34" s="7" t="n">
        <v>0</v>
      </c>
      <c r="C34" s="8" t="n">
        <f aca="false">AAA*SIN(kay1*A34)</f>
        <v>0.832646773449728</v>
      </c>
      <c r="D34" s="9" t="n">
        <f aca="false">C34^2</f>
        <v>0.693300649336242</v>
      </c>
    </row>
    <row r="35" customFormat="false" ht="12.75" hidden="false" customHeight="false" outlineLevel="0" collapsed="false">
      <c r="A35" s="6" t="n">
        <f aca="false">A34+(width/step_fraction)</f>
        <v>0.23</v>
      </c>
      <c r="B35" s="7" t="n">
        <v>0</v>
      </c>
      <c r="C35" s="8" t="n">
        <f aca="false">AAA*SIN(kay1*A35)</f>
        <v>0.8565728978329</v>
      </c>
      <c r="D35" s="9" t="n">
        <f aca="false">C35^2</f>
        <v>0.733717129301852</v>
      </c>
    </row>
    <row r="36" customFormat="false" ht="12.75" hidden="false" customHeight="false" outlineLevel="0" collapsed="false">
      <c r="A36" s="6" t="n">
        <f aca="false">A35+(width/step_fraction)</f>
        <v>0.24</v>
      </c>
      <c r="B36" s="7" t="n">
        <v>0</v>
      </c>
      <c r="C36" s="8" t="n">
        <f aca="false">AAA*SIN(kay1*A36)</f>
        <v>0.878786161925672</v>
      </c>
      <c r="D36" s="9" t="n">
        <f aca="false">C36^2</f>
        <v>0.772265118392053</v>
      </c>
    </row>
    <row r="37" customFormat="false" ht="12.75" hidden="false" customHeight="false" outlineLevel="0" collapsed="false">
      <c r="A37" s="6" t="n">
        <f aca="false">A36+(width/step_fraction)</f>
        <v>0.25</v>
      </c>
      <c r="B37" s="7" t="n">
        <v>0</v>
      </c>
      <c r="C37" s="8" t="n">
        <f aca="false">AAA*SIN(kay1*A37)</f>
        <v>0.899242146603785</v>
      </c>
      <c r="D37" s="9" t="n">
        <f aca="false">C37^2</f>
        <v>0.808636438228584</v>
      </c>
    </row>
    <row r="38" customFormat="false" ht="12.75" hidden="false" customHeight="false" outlineLevel="0" collapsed="false">
      <c r="A38" s="6" t="n">
        <f aca="false">A37+(width/step_fraction)</f>
        <v>0.26</v>
      </c>
      <c r="B38" s="7" t="n">
        <v>0</v>
      </c>
      <c r="C38" s="8" t="n">
        <f aca="false">AAA*SIN(kay1*A38)</f>
        <v>0.917899946716091</v>
      </c>
      <c r="D38" s="9" t="n">
        <f aca="false">C38^2</f>
        <v>0.842540312181402</v>
      </c>
    </row>
    <row r="39" customFormat="false" ht="12.75" hidden="false" customHeight="false" outlineLevel="0" collapsed="false">
      <c r="A39" s="6" t="n">
        <f aca="false">A38+(width/step_fraction)</f>
        <v>0.27</v>
      </c>
      <c r="B39" s="7" t="n">
        <v>0</v>
      </c>
      <c r="C39" s="8" t="n">
        <f aca="false">AAA*SIN(kay1*A39)</f>
        <v>0.934722252881216</v>
      </c>
      <c r="D39" s="9" t="n">
        <f aca="false">C39^2</f>
        <v>0.873705690031336</v>
      </c>
    </row>
    <row r="40" customFormat="false" ht="12.75" hidden="false" customHeight="false" outlineLevel="0" collapsed="false">
      <c r="A40" s="6" t="n">
        <f aca="false">A39+(width/step_fraction)</f>
        <v>0.28</v>
      </c>
      <c r="B40" s="7" t="n">
        <v>0</v>
      </c>
      <c r="C40" s="8" t="n">
        <f aca="false">AAA*SIN(kay1*A40)</f>
        <v>0.949675426093892</v>
      </c>
      <c r="D40" s="9" t="n">
        <f aca="false">C40^2</f>
        <v>0.901883414926615</v>
      </c>
    </row>
    <row r="41" customFormat="false" ht="12.75" hidden="false" customHeight="false" outlineLevel="0" collapsed="false">
      <c r="A41" s="6" t="n">
        <f aca="false">A40+(width/step_fraction)</f>
        <v>0.29</v>
      </c>
      <c r="B41" s="7" t="n">
        <v>0</v>
      </c>
      <c r="C41" s="8" t="n">
        <f aca="false">AAA*SIN(kay1*A41)</f>
        <v>0.962729564991752</v>
      </c>
      <c r="D41" s="9" t="n">
        <f aca="false">C41^2</f>
        <v>0.926848215309209</v>
      </c>
    </row>
    <row r="42" customFormat="false" ht="12.75" hidden="false" customHeight="false" outlineLevel="0" collapsed="false">
      <c r="A42" s="6" t="n">
        <f aca="false">A41+(width/step_fraction)</f>
        <v>0.3</v>
      </c>
      <c r="B42" s="7" t="n">
        <v>0</v>
      </c>
      <c r="C42" s="8" t="n">
        <f aca="false">AAA*SIN(kay1*A42)</f>
        <v>0.973858565648091</v>
      </c>
      <c r="D42" s="9" t="n">
        <f aca="false">C42^2</f>
        <v>0.948400505886157</v>
      </c>
    </row>
    <row r="43" customFormat="false" ht="12.75" hidden="false" customHeight="false" outlineLevel="0" collapsed="false">
      <c r="A43" s="6" t="n">
        <f aca="false">A42+(width/step_fraction)</f>
        <v>0.31</v>
      </c>
      <c r="B43" s="7" t="n">
        <v>0</v>
      </c>
      <c r="C43" s="8" t="n">
        <f aca="false">AAA*SIN(kay1*A43)</f>
        <v>0.983040173771015</v>
      </c>
      <c r="D43" s="9" t="n">
        <f aca="false">C43^2</f>
        <v>0.966367983247747</v>
      </c>
    </row>
    <row r="44" customFormat="false" ht="12.75" hidden="false" customHeight="false" outlineLevel="0" collapsed="false">
      <c r="A44" s="6" t="n">
        <f aca="false">A43+(width/step_fraction)</f>
        <v>0.32</v>
      </c>
      <c r="B44" s="7" t="n">
        <v>0</v>
      </c>
      <c r="C44" s="8" t="n">
        <f aca="false">AAA*SIN(kay1*A44)</f>
        <v>0.99025602920461</v>
      </c>
      <c r="D44" s="9" t="n">
        <f aca="false">C44^2</f>
        <v>0.980607003376082</v>
      </c>
    </row>
    <row r="45" customFormat="false" ht="12.75" hidden="false" customHeight="false" outlineLevel="0" collapsed="false">
      <c r="A45" s="6" t="n">
        <f aca="false">A44+(width/step_fraction)</f>
        <v>0.33</v>
      </c>
      <c r="B45" s="7" t="n">
        <v>0</v>
      </c>
      <c r="C45" s="8" t="n">
        <f aca="false">AAA*SIN(kay1*A45)</f>
        <v>0.995491702643135</v>
      </c>
      <c r="D45" s="9" t="n">
        <f aca="false">C45^2</f>
        <v>0.991003730031327</v>
      </c>
    </row>
    <row r="46" customFormat="false" ht="12.75" hidden="false" customHeight="false" outlineLevel="0" collapsed="false">
      <c r="A46" s="6" t="n">
        <f aca="false">A45+(width/step_fraction)</f>
        <v>0.34</v>
      </c>
      <c r="B46" s="7" t="n">
        <v>0</v>
      </c>
      <c r="C46" s="8" t="n">
        <f aca="false">AAA*SIN(kay1*A46)</f>
        <v>0.998736724484819</v>
      </c>
      <c r="D46" s="9" t="n">
        <f aca="false">C46^2</f>
        <v>0.997475044834665</v>
      </c>
    </row>
    <row r="47" customFormat="false" ht="12.75" hidden="false" customHeight="false" outlineLevel="0" collapsed="false">
      <c r="A47" s="6" t="n">
        <f aca="false">A46+(width/step_fraction)</f>
        <v>0.35</v>
      </c>
      <c r="B47" s="7" t="n">
        <v>0</v>
      </c>
      <c r="C47" s="8" t="n">
        <f aca="false">AAA*SIN(kay1*A47)</f>
        <v>0.999984605767582</v>
      </c>
      <c r="D47" s="9" t="n">
        <f aca="false">C47^2</f>
        <v>0.999969211772146</v>
      </c>
    </row>
    <row r="48" customFormat="false" ht="12.75" hidden="false" customHeight="false" outlineLevel="0" collapsed="false">
      <c r="A48" s="6" t="n">
        <f aca="false">A47+(width/step_fraction)</f>
        <v>0.36</v>
      </c>
      <c r="B48" s="7" t="n">
        <v>0</v>
      </c>
      <c r="C48" s="8" t="n">
        <f aca="false">AAA*SIN(kay1*A48)</f>
        <v>0.99923285114479</v>
      </c>
      <c r="D48" s="9" t="n">
        <f aca="false">C48^2</f>
        <v>0.998466290806946</v>
      </c>
    </row>
    <row r="49" customFormat="false" ht="12.75" hidden="false" customHeight="false" outlineLevel="0" collapsed="false">
      <c r="A49" s="6" t="n">
        <f aca="false">A48+(width/step_fraction)</f>
        <v>0.37</v>
      </c>
      <c r="B49" s="7" t="n">
        <v>0</v>
      </c>
      <c r="C49" s="8" t="n">
        <f aca="false">AAA*SIN(kay1*A49)</f>
        <v>0.996482963875122</v>
      </c>
      <c r="D49" s="9" t="n">
        <f aca="false">C49^2</f>
        <v>0.992978297293347</v>
      </c>
    </row>
    <row r="50" customFormat="false" ht="12.75" hidden="false" customHeight="false" outlineLevel="0" collapsed="false">
      <c r="A50" s="6" t="n">
        <f aca="false">A49+(width/step_fraction)</f>
        <v>0.38</v>
      </c>
      <c r="B50" s="7" t="n">
        <v>0</v>
      </c>
      <c r="C50" s="8" t="n">
        <f aca="false">AAA*SIN(kay1*A50)</f>
        <v>0.991740442816548</v>
      </c>
      <c r="D50" s="9" t="n">
        <f aca="false">C50^2</f>
        <v>0.983549105917962</v>
      </c>
    </row>
    <row r="51" customFormat="false" ht="12.75" hidden="false" customHeight="false" outlineLevel="0" collapsed="false">
      <c r="A51" s="6" t="n">
        <f aca="false">A50+(width/step_fraction)</f>
        <v>0.39</v>
      </c>
      <c r="B51" s="7" t="n">
        <v>0</v>
      </c>
      <c r="C51" s="8" t="n">
        <f aca="false">AAA*SIN(kay1*A51)</f>
        <v>0.98501477143045</v>
      </c>
      <c r="D51" s="9" t="n">
        <f aca="false">C51^2</f>
        <v>0.970254099936182</v>
      </c>
    </row>
    <row r="52" customFormat="false" ht="12.75" hidden="false" customHeight="false" outlineLevel="0" collapsed="false">
      <c r="A52" s="6" t="n">
        <f aca="false">A51+(width/step_fraction)</f>
        <v>0.4</v>
      </c>
      <c r="B52" s="7" t="n">
        <v>0</v>
      </c>
      <c r="C52" s="8" t="n">
        <f aca="false">AAA*SIN(kay1*A52)</f>
        <v>0.976319398817861</v>
      </c>
      <c r="D52" s="9" t="n">
        <f aca="false">C52^2</f>
        <v>0.953199568508068</v>
      </c>
    </row>
    <row r="53" customFormat="false" ht="12.75" hidden="false" customHeight="false" outlineLevel="0" collapsed="false">
      <c r="A53" s="6" t="n">
        <f aca="false">A52+(width/step_fraction)</f>
        <v>0.41</v>
      </c>
      <c r="B53" s="7" t="n">
        <v>0</v>
      </c>
      <c r="C53" s="8" t="n">
        <f aca="false">AAA*SIN(kay1*A53)</f>
        <v>0.96567171282574</v>
      </c>
      <c r="D53" s="9" t="n">
        <f aca="false">C53^2</f>
        <v>0.932521856951798</v>
      </c>
    </row>
    <row r="54" customFormat="false" ht="12.75" hidden="false" customHeight="false" outlineLevel="0" collapsed="false">
      <c r="A54" s="6" t="n">
        <f aca="false">A53+(width/step_fraction)</f>
        <v>0.42</v>
      </c>
      <c r="B54" s="7" t="n">
        <v>0</v>
      </c>
      <c r="C54" s="8" t="n">
        <f aca="false">AAA*SIN(kay1*A54)</f>
        <v>0.953093005277079</v>
      </c>
      <c r="D54" s="9" t="n">
        <f aca="false">C54^2</f>
        <v>0.908386276708095</v>
      </c>
    </row>
    <row r="55" customFormat="false" ht="12.75" hidden="false" customHeight="false" outlineLevel="0" collapsed="false">
      <c r="A55" s="6" t="n">
        <f aca="false">A54+(width/step_fraction)</f>
        <v>0.43</v>
      </c>
      <c r="B55" s="7" t="n">
        <v>0</v>
      </c>
      <c r="C55" s="8" t="n">
        <f aca="false">AAA*SIN(kay1*A55)</f>
        <v>0.938608429394354</v>
      </c>
      <c r="D55" s="9" t="n">
        <f aca="false">C55^2</f>
        <v>0.880985783730137</v>
      </c>
    </row>
    <row r="56" customFormat="false" ht="12.75" hidden="false" customHeight="false" outlineLevel="0" collapsed="false">
      <c r="A56" s="6" t="n">
        <f aca="false">A55+(width/step_fraction)</f>
        <v>0.44</v>
      </c>
      <c r="B56" s="7" t="n">
        <v>0</v>
      </c>
      <c r="C56" s="8" t="n">
        <f aca="false">AAA*SIN(kay1*A56)</f>
        <v>0.92224694950146</v>
      </c>
      <c r="D56" s="9" t="n">
        <f aca="false">C56^2</f>
        <v>0.850539435864749</v>
      </c>
    </row>
    <row r="57" customFormat="false" ht="12.75" hidden="false" customHeight="false" outlineLevel="0" collapsed="false">
      <c r="A57" s="6" t="n">
        <f aca="false">A56+(width/step_fraction)</f>
        <v>0.45</v>
      </c>
      <c r="B57" s="7" t="n">
        <v>0</v>
      </c>
      <c r="C57" s="8" t="n">
        <f aca="false">AAA*SIN(kay1*A57)</f>
        <v>0.904041283104719</v>
      </c>
      <c r="D57" s="9" t="n">
        <f aca="false">C57^2</f>
        <v>0.817290641557626</v>
      </c>
    </row>
    <row r="58" customFormat="false" ht="12.75" hidden="false" customHeight="false" outlineLevel="0" collapsed="false">
      <c r="A58" s="6" t="n">
        <f aca="false">A57+(width/step_fraction)</f>
        <v>0.46</v>
      </c>
      <c r="B58" s="7" t="n">
        <v>0</v>
      </c>
      <c r="C58" s="8" t="n">
        <f aca="false">AAA*SIN(kay1*A58)</f>
        <v>0.884027835468774</v>
      </c>
      <c r="D58" s="9" t="n">
        <f aca="false">C58^2</f>
        <v>0.781505213883605</v>
      </c>
    </row>
    <row r="59" customFormat="false" ht="12.75" hidden="false" customHeight="false" outlineLevel="0" collapsed="false">
      <c r="A59" s="6" t="n">
        <f aca="false">A58+(width/step_fraction)</f>
        <v>0.47</v>
      </c>
      <c r="B59" s="7" t="n">
        <v>0</v>
      </c>
      <c r="C59" s="8" t="n">
        <f aca="false">AAA*SIN(kay1*A59)</f>
        <v>0.862246626818192</v>
      </c>
      <c r="D59" s="9" t="n">
        <f aca="false">C59^2</f>
        <v>0.74346924545935</v>
      </c>
    </row>
    <row r="60" customFormat="false" ht="12.75" hidden="false" customHeight="false" outlineLevel="0" collapsed="false">
      <c r="A60" s="6" t="n">
        <f aca="false">A59+(width/step_fraction)</f>
        <v>0.48</v>
      </c>
      <c r="B60" s="7" t="n">
        <v>0</v>
      </c>
      <c r="C60" s="8" t="n">
        <f aca="false">AAA*SIN(kay1*A60)</f>
        <v>0.838741212310355</v>
      </c>
      <c r="D60" s="9" t="n">
        <f aca="false">C60^2</f>
        <v>0.703486821227844</v>
      </c>
    </row>
    <row r="61" customFormat="false" ht="12.75" hidden="false" customHeight="false" outlineLevel="0" collapsed="false">
      <c r="A61" s="6" t="n">
        <f aca="false">A60+(width/step_fraction)</f>
        <v>0.49</v>
      </c>
      <c r="B61" s="7" t="n">
        <v>0</v>
      </c>
      <c r="C61" s="8" t="n">
        <f aca="false">AAA*SIN(kay1*A61)</f>
        <v>0.813558594939664</v>
      </c>
      <c r="D61" s="9" t="n">
        <f aca="false">C61^2</f>
        <v>0.6618775874002</v>
      </c>
    </row>
    <row r="62" customFormat="false" ht="12.75" hidden="false" customHeight="false" outlineLevel="0" collapsed="false">
      <c r="A62" s="6" t="n">
        <f aca="false">A61+(width/step_fraction)</f>
        <v>0.5</v>
      </c>
      <c r="B62" s="7" t="n">
        <v>0</v>
      </c>
      <c r="C62" s="8" t="n">
        <f aca="false">AAA*SIN(kay1*A62)</f>
        <v>0.786749131547214</v>
      </c>
      <c r="D62" s="9" t="n">
        <f aca="false">C62^2</f>
        <v>0.618974195990295</v>
      </c>
    </row>
    <row r="63" customFormat="false" ht="12.75" hidden="false" customHeight="false" outlineLevel="0" collapsed="false">
      <c r="A63" s="6" t="n">
        <f aca="false">A62+(width/step_fraction)</f>
        <v>0.51</v>
      </c>
      <c r="B63" s="7" t="n">
        <f aca="false">step_height</f>
        <v>5</v>
      </c>
      <c r="C63" s="8" t="n">
        <f aca="false">CCC*SIN(kay2*A63)+DDD*COS(kay2*A63)</f>
        <v>0.786613069177141</v>
      </c>
      <c r="D63" s="9" t="n">
        <f aca="false">C63^2</f>
        <v>0.618760120600282</v>
      </c>
    </row>
    <row r="64" customFormat="false" ht="12.75" hidden="false" customHeight="false" outlineLevel="0" collapsed="false">
      <c r="A64" s="6" t="n">
        <f aca="false">A63+(width/step_fraction)</f>
        <v>0.52</v>
      </c>
      <c r="B64" s="7" t="n">
        <f aca="false">step_height</f>
        <v>5</v>
      </c>
      <c r="C64" s="8" t="n">
        <f aca="false">CCC*SIN(kay2*A64)+DDD*COS(kay2*A64)</f>
        <v>0.785690459286795</v>
      </c>
      <c r="D64" s="9" t="n">
        <f aca="false">C64^2</f>
        <v>0.617309497814295</v>
      </c>
    </row>
    <row r="65" customFormat="false" ht="12.75" hidden="false" customHeight="false" outlineLevel="0" collapsed="false">
      <c r="A65" s="6" t="n">
        <f aca="false">A64+(width/step_fraction)</f>
        <v>0.53</v>
      </c>
      <c r="B65" s="7" t="n">
        <f aca="false">step_height</f>
        <v>5</v>
      </c>
      <c r="C65" s="8" t="n">
        <f aca="false">CCC*SIN(kay2*A65)+DDD*COS(kay2*A65)</f>
        <v>0.783982224409185</v>
      </c>
      <c r="D65" s="9" t="n">
        <f aca="false">C65^2</f>
        <v>0.614628128189574</v>
      </c>
    </row>
    <row r="66" customFormat="false" ht="12.75" hidden="false" customHeight="false" outlineLevel="0" collapsed="false">
      <c r="A66" s="6" t="n">
        <f aca="false">A65+(width/step_fraction)</f>
        <v>0.54</v>
      </c>
      <c r="B66" s="7" t="n">
        <f aca="false">step_height</f>
        <v>5</v>
      </c>
      <c r="C66" s="8" t="n">
        <f aca="false">CCC*SIN(kay2*A66)+DDD*COS(kay2*A66)</f>
        <v>0.78149007263684</v>
      </c>
      <c r="D66" s="9" t="n">
        <f aca="false">C66^2</f>
        <v>0.610726733629933</v>
      </c>
    </row>
    <row r="67" customFormat="false" ht="12.75" hidden="false" customHeight="false" outlineLevel="0" collapsed="false">
      <c r="A67" s="6" t="n">
        <f aca="false">A66+(width/step_fraction)</f>
        <v>0.55</v>
      </c>
      <c r="B67" s="7" t="n">
        <f aca="false">step_height</f>
        <v>5</v>
      </c>
      <c r="C67" s="8" t="n">
        <f aca="false">CCC*SIN(kay2*A67)+DDD*COS(kay2*A67)</f>
        <v>0.77821649591386</v>
      </c>
      <c r="D67" s="9" t="n">
        <f aca="false">C67^2</f>
        <v>0.605620914512446</v>
      </c>
    </row>
    <row r="68" customFormat="false" ht="12.75" hidden="false" customHeight="false" outlineLevel="0" collapsed="false">
      <c r="A68" s="6" t="n">
        <f aca="false">A67+(width/step_fraction)</f>
        <v>0.56</v>
      </c>
      <c r="B68" s="7" t="n">
        <f aca="false">step_height</f>
        <v>5</v>
      </c>
      <c r="C68" s="8" t="n">
        <f aca="false">CCC*SIN(kay2*A68)+DDD*COS(kay2*A68)</f>
        <v>0.774164767544179</v>
      </c>
      <c r="D68" s="9" t="n">
        <f aca="false">C68^2</f>
        <v>0.599331087306732</v>
      </c>
    </row>
    <row r="69" customFormat="false" ht="12.75" hidden="false" customHeight="false" outlineLevel="0" collapsed="false">
      <c r="A69" s="6" t="n">
        <f aca="false">A68+(width/step_fraction)</f>
        <v>0.57</v>
      </c>
      <c r="B69" s="7" t="n">
        <f aca="false">step_height</f>
        <v>5</v>
      </c>
      <c r="C69" s="8" t="n">
        <f aca="false">CCC*SIN(kay2*A69)+DDD*COS(kay2*A69)</f>
        <v>0.769338938918534</v>
      </c>
      <c r="D69" s="9" t="n">
        <f aca="false">C69^2</f>
        <v>0.591882402936296</v>
      </c>
    </row>
    <row r="70" customFormat="false" ht="12.75" hidden="false" customHeight="false" outlineLevel="0" collapsed="false">
      <c r="A70" s="6" t="n">
        <f aca="false">A69+(width/step_fraction)</f>
        <v>0.58</v>
      </c>
      <c r="B70" s="7" t="n">
        <f aca="false">step_height</f>
        <v>5</v>
      </c>
      <c r="C70" s="8" t="n">
        <f aca="false">CCC*SIN(kay2*A70)+DDD*COS(kay2*A70)</f>
        <v>0.763743835463412</v>
      </c>
      <c r="D70" s="9" t="n">
        <f aca="false">C70^2</f>
        <v>0.583304646208363</v>
      </c>
    </row>
    <row r="71" customFormat="false" ht="12.75" hidden="false" customHeight="false" outlineLevel="0" collapsed="false">
      <c r="A71" s="6" t="n">
        <f aca="false">A70+(width/step_fraction)</f>
        <v>0.59</v>
      </c>
      <c r="B71" s="7" t="n">
        <f aca="false">step_height</f>
        <v>5</v>
      </c>
      <c r="C71" s="8" t="n">
        <f aca="false">CCC*SIN(kay2*A71)+DDD*COS(kay2*A71)</f>
        <v>0.757385051816024</v>
      </c>
      <c r="D71" s="9" t="n">
        <f aca="false">C71^2</f>
        <v>0.573632116714361</v>
      </c>
    </row>
    <row r="72" customFormat="false" ht="12.75" hidden="false" customHeight="false" outlineLevel="0" collapsed="false">
      <c r="A72" s="6" t="n">
        <f aca="false">A71+(width/step_fraction)</f>
        <v>0.6</v>
      </c>
      <c r="B72" s="7" t="n">
        <f aca="false">step_height</f>
        <v>5</v>
      </c>
      <c r="C72" s="8" t="n">
        <f aca="false">CCC*SIN(kay2*A72)+DDD*COS(kay2*A72)</f>
        <v>0.750268946230138</v>
      </c>
      <c r="D72" s="9" t="n">
        <f aca="false">C72^2</f>
        <v>0.562903491677282</v>
      </c>
    </row>
    <row r="73" customFormat="false" ht="12.75" hidden="false" customHeight="false" outlineLevel="0" collapsed="false">
      <c r="A73" s="6" t="n">
        <f aca="false">A72+(width/step_fraction)</f>
        <v>0.61</v>
      </c>
      <c r="B73" s="7" t="n">
        <f aca="false">step_height</f>
        <v>5</v>
      </c>
      <c r="C73" s="8" t="n">
        <f aca="false">CCC*SIN(kay2*A73)+DDD*COS(kay2*A73)</f>
        <v>0.742402634218349</v>
      </c>
      <c r="D73" s="9" t="n">
        <f aca="false">C73^2</f>
        <v>0.551161671294344</v>
      </c>
    </row>
    <row r="74" customFormat="false" ht="12.75" hidden="false" customHeight="false" outlineLevel="0" collapsed="false">
      <c r="A74" s="6" t="n">
        <f aca="false">A73+(width/step_fraction)</f>
        <v>0.62</v>
      </c>
      <c r="B74" s="7" t="n">
        <f aca="false">step_height</f>
        <v>5</v>
      </c>
      <c r="C74" s="8" t="n">
        <f aca="false">CCC*SIN(kay2*A74)+DDD*COS(kay2*A74)</f>
        <v>0.733793981437167</v>
      </c>
      <c r="D74" s="9" t="n">
        <f aca="false">C74^2</f>
        <v>0.538453607193409</v>
      </c>
    </row>
    <row r="75" customFormat="false" ht="12.75" hidden="false" customHeight="false" outlineLevel="0" collapsed="false">
      <c r="A75" s="6" t="n">
        <f aca="false">A74+(width/step_fraction)</f>
        <v>0.63</v>
      </c>
      <c r="B75" s="7" t="n">
        <f aca="false">step_height</f>
        <v>5</v>
      </c>
      <c r="C75" s="8" t="n">
        <f aca="false">CCC*SIN(kay2*A75)+DDD*COS(kay2*A75)</f>
        <v>0.724451595822007</v>
      </c>
      <c r="D75" s="9" t="n">
        <f aca="false">C75^2</f>
        <v>0.524830114689053</v>
      </c>
    </row>
    <row r="76" customFormat="false" ht="12.75" hidden="false" customHeight="false" outlineLevel="0" collapsed="false">
      <c r="A76" s="6" t="n">
        <f aca="false">A75+(width/step_fraction)</f>
        <v>0.64</v>
      </c>
      <c r="B76" s="7" t="n">
        <f aca="false">step_height</f>
        <v>5</v>
      </c>
      <c r="C76" s="8" t="n">
        <f aca="false">CCC*SIN(kay2*A76)+DDD*COS(kay2*A76)</f>
        <v>0.714384818979979</v>
      </c>
      <c r="D76" s="9" t="n">
        <f aca="false">C76^2</f>
        <v>0.510345669589058</v>
      </c>
    </row>
    <row r="77" customFormat="false" ht="12.75" hidden="false" customHeight="false" outlineLevel="0" collapsed="false">
      <c r="A77" s="6" t="n">
        <f aca="false">A76+(width/step_fraction)</f>
        <v>0.65</v>
      </c>
      <c r="B77" s="7" t="n">
        <f aca="false">step_height</f>
        <v>5</v>
      </c>
      <c r="C77" s="8" t="n">
        <f aca="false">CCC*SIN(kay2*A77)+DDD*COS(kay2*A77)</f>
        <v>0.703603716849056</v>
      </c>
      <c r="D77" s="9" t="n">
        <f aca="false">C77^2</f>
        <v>0.495058190363806</v>
      </c>
    </row>
    <row r="78" customFormat="false" ht="12.75" hidden="false" customHeight="false" outlineLevel="0" collapsed="false">
      <c r="A78" s="6" t="n">
        <f aca="false">A77+(width/step_fraction)</f>
        <v>0.66</v>
      </c>
      <c r="B78" s="7" t="n">
        <f aca="false">step_height</f>
        <v>5</v>
      </c>
      <c r="C78" s="8" t="n">
        <f aca="false">CCC*SIN(kay2*A78)+DDD*COS(kay2*A78)</f>
        <v>0.692119069632971</v>
      </c>
      <c r="D78" s="9" t="n">
        <f aca="false">C78^2</f>
        <v>0.47902880654961</v>
      </c>
    </row>
    <row r="79" customFormat="false" ht="12.75" hidden="false" customHeight="false" outlineLevel="0" collapsed="false">
      <c r="A79" s="6" t="n">
        <f aca="false">A78+(width/step_fraction)</f>
        <v>0.67</v>
      </c>
      <c r="B79" s="7" t="n">
        <f aca="false">step_height</f>
        <v>5</v>
      </c>
      <c r="C79" s="8" t="n">
        <f aca="false">CCC*SIN(kay2*A79)+DDD*COS(kay2*A79)</f>
        <v>0.679942361021921</v>
      </c>
      <c r="D79" s="9" t="n">
        <f aca="false">C79^2</f>
        <v>0.462321614312064</v>
      </c>
    </row>
    <row r="80" customFormat="false" ht="12.75" hidden="false" customHeight="false" outlineLevel="0" collapsed="false">
      <c r="A80" s="6" t="n">
        <f aca="false">A79+(width/step_fraction)</f>
        <v>0.68</v>
      </c>
      <c r="B80" s="7" t="n">
        <f aca="false">step_height</f>
        <v>5</v>
      </c>
      <c r="C80" s="8" t="n">
        <f aca="false">CCC*SIN(kay2*A80)+DDD*COS(kay2*A80)</f>
        <v>0.667085766709823</v>
      </c>
      <c r="D80" s="9" t="n">
        <f aca="false">C80^2</f>
        <v>0.445003420146833</v>
      </c>
    </row>
    <row r="81" customFormat="false" ht="12.75" hidden="false" customHeight="false" outlineLevel="0" collapsed="false">
      <c r="A81" s="6" t="n">
        <f aca="false">A80+(width/step_fraction)</f>
        <v>0.69</v>
      </c>
      <c r="B81" s="7" t="n">
        <f aca="false">step_height</f>
        <v>5</v>
      </c>
      <c r="C81" s="8" t="n">
        <f aca="false">CCC*SIN(kay2*A81)+DDD*COS(kay2*A81)</f>
        <v>0.653562142219643</v>
      </c>
      <c r="D81" s="9" t="n">
        <f aca="false">C81^2</f>
        <v>0.427143473742729</v>
      </c>
    </row>
    <row r="82" customFormat="false" ht="12.75" hidden="false" customHeight="false" outlineLevel="0" collapsed="false">
      <c r="A82" s="6" t="n">
        <f aca="false">A81+(width/step_fraction)</f>
        <v>0.7</v>
      </c>
      <c r="B82" s="7" t="n">
        <f aca="false">step_height</f>
        <v>5</v>
      </c>
      <c r="C82" s="8" t="n">
        <f aca="false">CCC*SIN(kay2*A82)+DDD*COS(kay2*A82)</f>
        <v>0.63938501004894</v>
      </c>
      <c r="D82" s="9" t="n">
        <f aca="false">C82^2</f>
        <v>0.408813191075283</v>
      </c>
    </row>
    <row r="83" customFormat="false" ht="12.75" hidden="false" customHeight="false" outlineLevel="0" collapsed="false">
      <c r="A83" s="6" t="n">
        <f aca="false">A82+(width/step_fraction)</f>
        <v>0.71</v>
      </c>
      <c r="B83" s="7" t="n">
        <f aca="false">step_height</f>
        <v>5</v>
      </c>
      <c r="C83" s="8" t="n">
        <f aca="false">CCC*SIN(kay2*A83)+DDD*COS(kay2*A83)</f>
        <v>0.624568546148496</v>
      </c>
      <c r="D83" s="9" t="n">
        <f aca="false">C83^2</f>
        <v>0.390085868838046</v>
      </c>
    </row>
    <row r="84" customFormat="false" ht="12.75" hidden="false" customHeight="false" outlineLevel="0" collapsed="false">
      <c r="A84" s="6" t="n">
        <f aca="false">A83+(width/step_fraction)</f>
        <v>0.72</v>
      </c>
      <c r="B84" s="7" t="n">
        <f aca="false">step_height</f>
        <v>5</v>
      </c>
      <c r="C84" s="8" t="n">
        <f aca="false">CCC*SIN(kay2*A84)+DDD*COS(kay2*A84)</f>
        <v>0.609127565747547</v>
      </c>
      <c r="D84" s="9" t="n">
        <f aca="false">C84^2</f>
        <v>0.371036391353532</v>
      </c>
    </row>
    <row r="85" customFormat="false" ht="12.75" hidden="false" customHeight="false" outlineLevel="0" collapsed="false">
      <c r="A85" s="6" t="n">
        <f aca="false">A84+(width/step_fraction)</f>
        <v>0.73</v>
      </c>
      <c r="B85" s="7" t="n">
        <f aca="false">step_height</f>
        <v>5</v>
      </c>
      <c r="C85" s="8" t="n">
        <f aca="false">CCC*SIN(kay2*A85)+DDD*COS(kay2*A85)</f>
        <v>0.59307750853979</v>
      </c>
      <c r="D85" s="9" t="n">
        <f aca="false">C85^2</f>
        <v>0.351740931135764</v>
      </c>
    </row>
    <row r="86" customFormat="false" ht="12.75" hidden="false" customHeight="false" outlineLevel="0" collapsed="false">
      <c r="A86" s="6" t="n">
        <f aca="false">A85+(width/step_fraction)</f>
        <v>0.74</v>
      </c>
      <c r="B86" s="7" t="n">
        <f aca="false">step_height</f>
        <v>5</v>
      </c>
      <c r="C86" s="8" t="n">
        <f aca="false">CCC*SIN(kay2*A86)+DDD*COS(kay2*A86)</f>
        <v>0.57643442324497</v>
      </c>
      <c r="D86" s="9" t="n">
        <f aca="false">C86^2</f>
        <v>0.332276644301762</v>
      </c>
    </row>
    <row r="87" customFormat="false" ht="12.75" hidden="false" customHeight="false" outlineLevel="0" collapsed="false">
      <c r="A87" s="6" t="n">
        <f aca="false">A86+(width/step_fraction)</f>
        <v>0.75</v>
      </c>
      <c r="B87" s="7" t="n">
        <f aca="false">step_height</f>
        <v>5</v>
      </c>
      <c r="C87" s="8" t="n">
        <f aca="false">CCC*SIN(kay2*A87)+DDD*COS(kay2*A87)</f>
        <v>0.559214951561507</v>
      </c>
      <c r="D87" s="9" t="n">
        <f aca="false">C87^2</f>
        <v>0.312721362049939</v>
      </c>
    </row>
    <row r="88" customFormat="false" ht="12.75" hidden="false" customHeight="false" outlineLevel="0" collapsed="false">
      <c r="A88" s="6" t="n">
        <f aca="false">A87+(width/step_fraction)</f>
        <v>0.760000000000001</v>
      </c>
      <c r="B88" s="7" t="n">
        <f aca="false">step_height</f>
        <v>5</v>
      </c>
      <c r="C88" s="8" t="n">
        <f aca="false">CCC*SIN(kay2*A88)+DDD*COS(kay2*A88)</f>
        <v>0.541436311526175</v>
      </c>
      <c r="D88" s="9" t="n">
        <f aca="false">C88^2</f>
        <v>0.293153279439069</v>
      </c>
    </row>
    <row r="89" customFormat="false" ht="12.75" hidden="false" customHeight="false" outlineLevel="0" collapsed="false">
      <c r="A89" s="6" t="n">
        <f aca="false">A88+(width/step_fraction)</f>
        <v>0.770000000000001</v>
      </c>
      <c r="B89" s="7" t="n">
        <f aca="false">step_height</f>
        <v>5</v>
      </c>
      <c r="C89" s="8" t="n">
        <f aca="false">CCC*SIN(kay2*A89)+DDD*COS(kay2*A89)</f>
        <v>0.523116280297505</v>
      </c>
      <c r="D89" s="9" t="n">
        <f aca="false">C89^2</f>
        <v>0.273650642712298</v>
      </c>
    </row>
    <row r="90" customFormat="false" ht="12.75" hidden="false" customHeight="false" outlineLevel="0" collapsed="false">
      <c r="A90" s="6" t="n">
        <f aca="false">A89+(width/step_fraction)</f>
        <v>0.780000000000001</v>
      </c>
      <c r="B90" s="7" t="n">
        <f aca="false">step_height</f>
        <v>5</v>
      </c>
      <c r="C90" s="8" t="n">
        <f aca="false">CCC*SIN(kay2*A90)+DDD*COS(kay2*A90)</f>
        <v>0.504273176380108</v>
      </c>
      <c r="D90" s="9" t="n">
        <f aca="false">C90^2</f>
        <v>0.254291436416484</v>
      </c>
    </row>
    <row r="91" customFormat="false" ht="12.75" hidden="false" customHeight="false" outlineLevel="0" collapsed="false">
      <c r="A91" s="6" t="n">
        <f aca="false">A90+(width/step_fraction)</f>
        <v>0.790000000000001</v>
      </c>
      <c r="B91" s="7" t="n">
        <f aca="false">step_height</f>
        <v>5</v>
      </c>
      <c r="C91" s="8" t="n">
        <f aca="false">CCC*SIN(kay2*A91)+DDD*COS(kay2*A91)</f>
        <v>0.484925841307695</v>
      </c>
      <c r="D91" s="9" t="n">
        <f aca="false">C91^2</f>
        <v>0.235153071567976</v>
      </c>
    </row>
    <row r="92" customFormat="false" ht="12.75" hidden="false" customHeight="false" outlineLevel="0" collapsed="false">
      <c r="A92" s="6" t="n">
        <f aca="false">A91+(width/step_fraction)</f>
        <v>0.800000000000001</v>
      </c>
      <c r="B92" s="7" t="n">
        <f aca="false">step_height</f>
        <v>5</v>
      </c>
      <c r="C92" s="8" t="n">
        <f aca="false">CCC*SIN(kay2*A92)+DDD*COS(kay2*A92)</f>
        <v>0.465093620803114</v>
      </c>
      <c r="D92" s="9" t="n">
        <f aca="false">C92^2</f>
        <v>0.216312076111751</v>
      </c>
    </row>
    <row r="93" customFormat="false" ht="12.75" hidden="false" customHeight="false" outlineLevel="0" collapsed="false">
      <c r="A93" s="6" t="n">
        <f aca="false">A92+(width/step_fraction)</f>
        <v>0.810000000000001</v>
      </c>
      <c r="B93" s="7" t="n">
        <f aca="false">step_height</f>
        <v>5</v>
      </c>
      <c r="C93" s="8" t="n">
        <f aca="false">CCC*SIN(kay2*A93)+DDD*COS(kay2*A93)</f>
        <v>0.44479634543424</v>
      </c>
      <c r="D93" s="9" t="n">
        <f aca="false">C93^2</f>
        <v>0.197843788911656</v>
      </c>
    </row>
    <row r="94" customFormat="false" ht="12.75" hidden="false" customHeight="false" outlineLevel="0" collapsed="false">
      <c r="A94" s="6" t="n">
        <f aca="false">A93+(width/step_fraction)</f>
        <v>0.820000000000001</v>
      </c>
      <c r="B94" s="7" t="n">
        <f aca="false">step_height</f>
        <v>5</v>
      </c>
      <c r="C94" s="8" t="n">
        <f aca="false">CCC*SIN(kay2*A94)+DDD*COS(kay2*A94)</f>
        <v>0.424054310785058</v>
      </c>
      <c r="D94" s="9" t="n">
        <f aca="false">C94^2</f>
        <v>0.179822058495391</v>
      </c>
    </row>
    <row r="95" customFormat="false" ht="12.75" hidden="false" customHeight="false" outlineLevel="0" collapsed="false">
      <c r="A95" s="6" t="n">
        <f aca="false">A94+(width/step_fraction)</f>
        <v>0.830000000000001</v>
      </c>
      <c r="B95" s="7" t="n">
        <f aca="false">step_height</f>
        <v>5</v>
      </c>
      <c r="C95" s="8" t="n">
        <f aca="false">CCC*SIN(kay2*A95)+DDD*COS(kay2*A95)</f>
        <v>0.402888257161772</v>
      </c>
      <c r="D95" s="9" t="n">
        <f aca="false">C95^2</f>
        <v>0.162318947758851</v>
      </c>
    </row>
    <row r="96" customFormat="false" ht="12.75" hidden="false" customHeight="false" outlineLevel="0" collapsed="false">
      <c r="A96" s="6" t="n">
        <f aca="false">A95+(width/step_fraction)</f>
        <v>0.840000000000001</v>
      </c>
      <c r="B96" s="7" t="n">
        <f aca="false">step_height</f>
        <v>5</v>
      </c>
      <c r="C96" s="8" t="n">
        <f aca="false">CCC*SIN(kay2*A96)+DDD*COS(kay2*A96)</f>
        <v>0.381319348854227</v>
      </c>
      <c r="D96" s="9" t="n">
        <f aca="false">C96^2</f>
        <v>0.145404445810612</v>
      </c>
    </row>
    <row r="97" customFormat="false" ht="12.75" hidden="false" customHeight="false" outlineLevel="0" collapsed="false">
      <c r="A97" s="6" t="n">
        <f aca="false">A96+(width/step_fraction)</f>
        <v>0.850000000000001</v>
      </c>
      <c r="B97" s="7" t="n">
        <f aca="false">step_height</f>
        <v>5</v>
      </c>
      <c r="C97" s="8" t="n">
        <f aca="false">CCC*SIN(kay2*A97)+DDD*COS(kay2*A97)</f>
        <v>0.359369152973381</v>
      </c>
      <c r="D97" s="9" t="n">
        <f aca="false">C97^2</f>
        <v>0.129146188108805</v>
      </c>
    </row>
    <row r="98" customFormat="false" ht="12.75" hidden="false" customHeight="false" outlineLevel="0" collapsed="false">
      <c r="A98" s="6" t="n">
        <f aca="false">A97+(width/step_fraction)</f>
        <v>0.860000000000001</v>
      </c>
      <c r="B98" s="7" t="n">
        <f aca="false">step_height</f>
        <v>5</v>
      </c>
      <c r="C98" s="8" t="n">
        <f aca="false">CCC*SIN(kay2*A98)+DDD*COS(kay2*A98)</f>
        <v>0.337059617885993</v>
      </c>
      <c r="D98" s="9" t="n">
        <f aca="false">C98^2</f>
        <v>0.113609186009451</v>
      </c>
    </row>
    <row r="99" customFormat="false" ht="12.75" hidden="false" customHeight="false" outlineLevel="0" collapsed="false">
      <c r="A99" s="6" t="n">
        <f aca="false">A98+(width/step_fraction)</f>
        <v>0.870000000000001</v>
      </c>
      <c r="B99" s="7" t="n">
        <f aca="false">step_height</f>
        <v>5</v>
      </c>
      <c r="C99" s="8" t="n">
        <f aca="false">CCC*SIN(kay2*A99)+DDD*COS(kay2*A99)</f>
        <v>0.314413051268084</v>
      </c>
      <c r="D99" s="9" t="n">
        <f aca="false">C99^2</f>
        <v>0.0988555668077065</v>
      </c>
    </row>
    <row r="100" customFormat="false" ht="12.75" hidden="false" customHeight="false" outlineLevel="0" collapsed="false">
      <c r="A100" s="6" t="n">
        <f aca="false">A99+(width/step_fraction)</f>
        <v>0.880000000000001</v>
      </c>
      <c r="B100" s="7" t="n">
        <f aca="false">step_height</f>
        <v>5</v>
      </c>
      <c r="C100" s="8" t="n">
        <f aca="false">CCC*SIN(kay2*A100)+DDD*COS(kay2*A100)</f>
        <v>0.291452097799121</v>
      </c>
      <c r="D100" s="9" t="n">
        <f aca="false">C100^2</f>
        <v>0.0849443253115082</v>
      </c>
    </row>
    <row r="101" customFormat="false" ht="12.75" hidden="false" customHeight="false" outlineLevel="0" collapsed="false">
      <c r="A101" s="6" t="n">
        <f aca="false">A100+(width/step_fraction)</f>
        <v>0.890000000000001</v>
      </c>
      <c r="B101" s="7" t="n">
        <f aca="false">step_height</f>
        <v>5</v>
      </c>
      <c r="C101" s="8" t="n">
        <f aca="false">CCC*SIN(kay2*A101)+DDD*COS(kay2*A101)</f>
        <v>0.268199716519224</v>
      </c>
      <c r="D101" s="9" t="n">
        <f aca="false">C101^2</f>
        <v>0.0719310879409921</v>
      </c>
    </row>
    <row r="102" customFormat="false" ht="12.75" hidden="false" customHeight="false" outlineLevel="0" collapsed="false">
      <c r="A102" s="6" t="n">
        <f aca="false">A101+(width/step_fraction)</f>
        <v>0.900000000000001</v>
      </c>
      <c r="B102" s="7" t="n">
        <f aca="false">step_height</f>
        <v>5</v>
      </c>
      <c r="C102" s="8" t="n">
        <f aca="false">CCC*SIN(kay2*A102)+DDD*COS(kay2*A102)</f>
        <v>0.244679157872039</v>
      </c>
      <c r="D102" s="9" t="n">
        <f aca="false">C102^2</f>
        <v>0.0598678902969704</v>
      </c>
    </row>
    <row r="103" customFormat="false" ht="12.75" hidden="false" customHeight="false" outlineLevel="0" collapsed="false">
      <c r="A103" s="6" t="n">
        <f aca="false">A102+(width/step_fraction)</f>
        <v>0.910000000000001</v>
      </c>
      <c r="B103" s="7" t="n">
        <f aca="false">step_height</f>
        <v>5</v>
      </c>
      <c r="C103" s="8" t="n">
        <f aca="false">CCC*SIN(kay2*A103)+DDD*COS(kay2*A103)</f>
        <v>0.220913940456233</v>
      </c>
      <c r="D103" s="9" t="n">
        <f aca="false">C103^2</f>
        <v>0.0488029690878999</v>
      </c>
    </row>
    <row r="104" customFormat="false" ht="12.75" hidden="false" customHeight="false" outlineLevel="0" collapsed="false">
      <c r="A104" s="6" t="n">
        <f aca="false">A103+(width/step_fraction)</f>
        <v>0.920000000000001</v>
      </c>
      <c r="B104" s="7" t="n">
        <f aca="false">step_height</f>
        <v>5</v>
      </c>
      <c r="C104" s="8" t="n">
        <f aca="false">CCC*SIN(kay2*A104)+DDD*COS(kay2*A104)</f>
        <v>0.196927827508851</v>
      </c>
      <c r="D104" s="9" t="n">
        <f aca="false">C104^2</f>
        <v>0.0387805692473559</v>
      </c>
    </row>
    <row r="105" customFormat="false" ht="12.75" hidden="false" customHeight="false" outlineLevel="0" collapsed="false">
      <c r="A105" s="6" t="n">
        <f aca="false">A104+(width/step_fraction)</f>
        <v>0.930000000000001</v>
      </c>
      <c r="B105" s="7" t="n">
        <f aca="false">step_height</f>
        <v>5</v>
      </c>
      <c r="C105" s="8" t="n">
        <f aca="false">CCC*SIN(kay2*A105)+DDD*COS(kay2*A105)</f>
        <v>0.172744803144066</v>
      </c>
      <c r="D105" s="9" t="n">
        <f aca="false">C105^2</f>
        <v>0.0298407670132822</v>
      </c>
    </row>
    <row r="106" customFormat="false" ht="12.75" hidden="false" customHeight="false" outlineLevel="0" collapsed="false">
      <c r="A106" s="6" t="n">
        <f aca="false">A105+(width/step_fraction)</f>
        <v>0.940000000000001</v>
      </c>
      <c r="B106" s="7" t="n">
        <f aca="false">step_height</f>
        <v>5</v>
      </c>
      <c r="C106" s="8" t="n">
        <f aca="false">CCC*SIN(kay2*A106)+DDD*COS(kay2*A106)</f>
        <v>0.148389048371058</v>
      </c>
      <c r="D106" s="9" t="n">
        <f aca="false">C106^2</f>
        <v>0.0220193096764681</v>
      </c>
    </row>
    <row r="107" customFormat="false" ht="12.75" hidden="false" customHeight="false" outlineLevel="0" collapsed="false">
      <c r="A107" s="6" t="n">
        <f aca="false">A106+(width/step_fraction)</f>
        <v>0.950000000000001</v>
      </c>
      <c r="B107" s="7" t="n">
        <f aca="false">step_height</f>
        <v>5</v>
      </c>
      <c r="C107" s="8" t="n">
        <f aca="false">CCC*SIN(kay2*A107)+DDD*COS(kay2*A107)</f>
        <v>0.12388491691502</v>
      </c>
      <c r="D107" s="9" t="n">
        <f aca="false">C107^2</f>
        <v>0.0153474726390415</v>
      </c>
    </row>
    <row r="108" customFormat="false" ht="12.75" hidden="false" customHeight="false" outlineLevel="0" collapsed="false">
      <c r="A108" s="6" t="n">
        <f aca="false">A107+(width/step_fraction)</f>
        <v>0.960000000000001</v>
      </c>
      <c r="B108" s="7" t="n">
        <f aca="false">step_height</f>
        <v>5</v>
      </c>
      <c r="C108" s="8" t="n">
        <f aca="false">CCC*SIN(kay2*A108)+DDD*COS(kay2*A108)</f>
        <v>0.0992569108654664</v>
      </c>
      <c r="D108" s="9" t="n">
        <f aca="false">C108^2</f>
        <v>0.00985193435455514</v>
      </c>
    </row>
    <row r="109" customFormat="false" ht="12.75" hidden="false" customHeight="false" outlineLevel="0" collapsed="false">
      <c r="A109" s="6" t="n">
        <f aca="false">A108+(width/step_fraction)</f>
        <v>0.970000000000001</v>
      </c>
      <c r="B109" s="7" t="n">
        <f aca="false">step_height</f>
        <v>5</v>
      </c>
      <c r="C109" s="8" t="n">
        <f aca="false">CCC*SIN(kay2*A109)+DDD*COS(kay2*A109)</f>
        <v>0.0745296561761805</v>
      </c>
      <c r="D109" s="9" t="n">
        <f aca="false">C109^2</f>
        <v>0.00555466964973969</v>
      </c>
    </row>
    <row r="110" customFormat="false" ht="12.75" hidden="false" customHeight="false" outlineLevel="0" collapsed="false">
      <c r="A110" s="6" t="n">
        <f aca="false">A109+(width/step_fraction)</f>
        <v>0.980000000000001</v>
      </c>
      <c r="B110" s="7" t="n">
        <f aca="false">step_height</f>
        <v>5</v>
      </c>
      <c r="C110" s="8" t="n">
        <f aca="false">CCC*SIN(kay2*A110)+DDD*COS(kay2*A110)</f>
        <v>0.0497278780413162</v>
      </c>
      <c r="D110" s="9" t="n">
        <f aca="false">C110^2</f>
        <v>0.00247286185449202</v>
      </c>
    </row>
    <row r="111" customFormat="false" ht="12.75" hidden="false" customHeight="false" outlineLevel="0" collapsed="false">
      <c r="A111" s="6" t="n">
        <f aca="false">A110+(width/step_fraction)</f>
        <v>0.990000000000001</v>
      </c>
      <c r="B111" s="7" t="n">
        <f aca="false">step_height</f>
        <v>5</v>
      </c>
      <c r="C111" s="8" t="n">
        <f aca="false">CCC*SIN(kay2*A111)+DDD*COS(kay2*A111)</f>
        <v>0.0248763761722622</v>
      </c>
      <c r="D111" s="9" t="n">
        <f aca="false">C111^2</f>
        <v>0.000618834091463896</v>
      </c>
    </row>
    <row r="112" customFormat="false" ht="12.75" hidden="false" customHeight="false" outlineLevel="0" collapsed="false">
      <c r="A112" s="6" t="n">
        <f aca="false">A111+(width/step_fraction)</f>
        <v>1</v>
      </c>
      <c r="B112" s="7" t="n">
        <f aca="false">step_height</f>
        <v>5</v>
      </c>
      <c r="C112" s="8" t="n">
        <f aca="false">CCC*SIN(kay2*A112)+DDD*COS(kay2*A112)</f>
        <v>-1.74860126378462E-015</v>
      </c>
      <c r="D112" s="9" t="n">
        <f aca="false">C112^2</f>
        <v>3.05760637970918E-030</v>
      </c>
    </row>
  </sheetData>
  <printOptions headings="false" gridLines="tru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4T17:06:33Z</dcterms:created>
  <dc:creator/>
  <dc:description/>
  <dc:language>en-US</dc:language>
  <cp:lastModifiedBy>Greg O. Sitz</cp:lastModifiedBy>
  <cp:revision>0</cp:revision>
  <dc:subject/>
  <dc:title/>
</cp:coreProperties>
</file>